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6392"/>
        <c:axId val="15250708"/>
      </c:lineChart>
      <c:catAx>
        <c:axId val="3757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50708"/>
        <c:crossesAt val="0"/>
        <c:auto val="1"/>
        <c:lblAlgn val="ctr"/>
        <c:lblOffset val="100"/>
        <c:noMultiLvlLbl val="0"/>
      </c:catAx>
      <c:valAx>
        <c:axId val="15250708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7639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6582"/>
        <c:axId val="83786920"/>
      </c:lineChart>
      <c:catAx>
        <c:axId val="98726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86920"/>
        <c:crossesAt val="0"/>
        <c:auto val="1"/>
        <c:lblAlgn val="ctr"/>
        <c:lblOffset val="100"/>
        <c:noMultiLvlLbl val="0"/>
      </c:catAx>
      <c:valAx>
        <c:axId val="83786920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2658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